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507 від 22.12.2023 р.</t>
  </si>
  <si>
    <t xml:space="preserve">Комерційні пропозиції направити до 26.12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 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08.93.100000.00001</t>
  </si>
  <si>
    <t xml:space="preserve">Соль для промышленной переработки помол 3</t>
  </si>
  <si>
    <t xml:space="preserve">Т</t>
  </si>
  <si>
    <t xml:space="preserve">січень 2024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5.85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5.85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40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 t="n">
        <v>17303572</v>
      </c>
      <c r="C5" s="13" t="s">
        <v>16</v>
      </c>
      <c r="D5" s="21" t="s">
        <v>17</v>
      </c>
      <c r="E5" s="13" t="s">
        <v>18</v>
      </c>
      <c r="F5" s="22" t="n">
        <v>68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12-22T05:44:15Z</cp:lastPrinted>
  <dcterms:modified xsi:type="dcterms:W3CDTF">2023-12-22T05:46:18Z</dcterms:modified>
  <cp:revision>0</cp:revision>
  <dc:subject/>
  <dc:title/>
</cp:coreProperties>
</file>